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77/EUDC-I/2022-23/NOIDA (WORKS) FOR CARRYING OUT THE WORK MAINTENANCE AND OTHER RELATED WORK OF 04 NOS. POWER TRANFORMER INSTALLED AT VARIOUS 33/11 KV SUB-STATION ON TIME TO TIME FOR THE PERIOD OF 03 MONTH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2-10T08:00:40Z</cp:lastPrinted>
  <dcterms:modified xsi:type="dcterms:W3CDTF">2022-12-10T08: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